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ANUARI" sheetId="1" state="visible" r:id="rId2"/>
    <sheet name="FEBRUARI" sheetId="2" state="visible" r:id="rId3"/>
    <sheet name="MARET" sheetId="3" state="visible" r:id="rId4"/>
    <sheet name="APRIL" sheetId="4" state="visible" r:id="rId5"/>
    <sheet name="ME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202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Februari 2022</t>
  </si>
  <si>
    <t xml:space="preserve">Maret 2022</t>
  </si>
  <si>
    <t xml:space="preserve">Kemitraan dengan Pemangku kepentingan</t>
  </si>
  <si>
    <t xml:space="preserve">Benteng, 31 Maret 2022</t>
  </si>
  <si>
    <t xml:space="preserve">April 2022</t>
  </si>
  <si>
    <t xml:space="preserve">Benteng, 28 April 2022</t>
  </si>
  <si>
    <t xml:space="preserve">Mei 2022</t>
  </si>
  <si>
    <t xml:space="preserve">20.400.000</t>
  </si>
  <si>
    <t xml:space="preserve">6.246.000</t>
  </si>
  <si>
    <t xml:space="preserve">17.380.402</t>
  </si>
  <si>
    <t xml:space="preserve">Benteng, 31 Mei 2022</t>
  </si>
  <si>
    <t xml:space="preserve">Plt.</t>
  </si>
  <si>
    <t xml:space="preserve">Drs. MESDIYONO, M.Ec., Dev.</t>
  </si>
  <si>
    <t xml:space="preserve">NIP. 19740626199311100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  <numFmt numFmtId="177" formatCode="_-* #,##0.00_-;\-* #,##0.00_-;_-* \-_-;_-@_-"/>
    <numFmt numFmtId="178" formatCode="#,##0.00"/>
    <numFmt numFmtId="179" formatCode="_-* #,##0.0_-;\-* #,##0.0_-;_-* \-_-;_-@_-"/>
    <numFmt numFmtId="180" formatCode="#,##0.000_ ;\-#,##0.0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8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170" t="n">
        <f aca="false">K13/H13*100</f>
        <v>9.16011295918964</v>
      </c>
      <c r="K13" s="171" t="n">
        <f aca="false">K14+K54+K63+K82+K92</f>
        <v>748544176</v>
      </c>
      <c r="L13" s="170" t="n">
        <f aca="false">J13</f>
        <v>9.16011295918964</v>
      </c>
      <c r="M13" s="171" t="n">
        <f aca="false">M14+M54+M63+M82+M92</f>
        <v>744825176</v>
      </c>
      <c r="N13" s="170" t="n">
        <f aca="false">J13</f>
        <v>9.16011295918964</v>
      </c>
      <c r="O13" s="25" t="n">
        <f aca="false">H13-M13</f>
        <v>7426953702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n">
        <f aca="false">K14/H14*100</f>
        <v>10.7483377014617</v>
      </c>
      <c r="K14" s="172" t="n">
        <f aca="false">K15+K23+K30+K33+K41+K43+K48</f>
        <v>582626530</v>
      </c>
      <c r="L14" s="33" t="n">
        <f aca="false">J14</f>
        <v>10.7483377014617</v>
      </c>
      <c r="M14" s="172" t="n">
        <f aca="false">M15+M23+M30+M33+M41+M43+M48</f>
        <v>578907530</v>
      </c>
      <c r="N14" s="33" t="n">
        <f aca="false">J14</f>
        <v>10.7483377014617</v>
      </c>
      <c r="O14" s="31" t="n">
        <f aca="false">H14-M14</f>
        <v>484171234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173" t="n">
        <f aca="false">K15/H15*100</f>
        <v>11.25</v>
      </c>
      <c r="K15" s="174" t="n">
        <f aca="false">SUM(K16:K21)</f>
        <v>4050000</v>
      </c>
      <c r="L15" s="173" t="n">
        <f aca="false">J15</f>
        <v>11.25</v>
      </c>
      <c r="M15" s="174" t="n">
        <f aca="false">SUM(M16:M21)</f>
        <v>4050000</v>
      </c>
      <c r="N15" s="173" t="n">
        <f aca="false">J15</f>
        <v>11.25</v>
      </c>
      <c r="O15" s="42" t="n">
        <f aca="false">H15-M15</f>
        <v>3195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175" t="n">
        <f aca="false">K16/H16*100</f>
        <v>16.5</v>
      </c>
      <c r="K16" s="55" t="n">
        <v>1650000</v>
      </c>
      <c r="L16" s="175" t="n">
        <f aca="false">M16/H16*100</f>
        <v>16.5</v>
      </c>
      <c r="M16" s="55" t="n">
        <v>1650000</v>
      </c>
      <c r="N16" s="175" t="n">
        <f aca="false">K16/H16*100</f>
        <v>16.5</v>
      </c>
      <c r="O16" s="55" t="n">
        <f aca="false">H16-M16</f>
        <v>83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176" t="n">
        <f aca="false">K17/H17*100</f>
        <v>30</v>
      </c>
      <c r="K17" s="55" t="n">
        <v>1200000</v>
      </c>
      <c r="L17" s="177" t="n">
        <f aca="false">M17/H17*100</f>
        <v>30</v>
      </c>
      <c r="M17" s="55" t="n">
        <v>1200000</v>
      </c>
      <c r="N17" s="176" t="n">
        <f aca="false">K17/H17*100</f>
        <v>30</v>
      </c>
      <c r="O17" s="55" t="n">
        <f aca="false">H17-M17</f>
        <v>28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176" t="n">
        <f aca="false">K19/H19*100</f>
        <v>30</v>
      </c>
      <c r="K19" s="55" t="n">
        <v>1200000</v>
      </c>
      <c r="L19" s="177" t="n">
        <f aca="false">M19/H19*100</f>
        <v>30</v>
      </c>
      <c r="M19" s="55" t="n">
        <v>1200000</v>
      </c>
      <c r="N19" s="176" t="n">
        <f aca="false">K19/H19*100</f>
        <v>30</v>
      </c>
      <c r="O19" s="55" t="n">
        <f aca="false">H19-M19</f>
        <v>28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173" t="n">
        <f aca="false">K23/H23*100</f>
        <v>19.7329617454265</v>
      </c>
      <c r="K23" s="174" t="n">
        <f aca="false">SUM(K24:K28)</f>
        <v>450502530</v>
      </c>
      <c r="L23" s="173" t="n">
        <f aca="false">J23</f>
        <v>19.7329617454265</v>
      </c>
      <c r="M23" s="174" t="n">
        <f aca="false">SUM(M24:M28)</f>
        <v>446783530</v>
      </c>
      <c r="N23" s="173" t="n">
        <f aca="false">J23</f>
        <v>19.7329617454265</v>
      </c>
      <c r="O23" s="42" t="n">
        <f aca="false">H23-M23</f>
        <v>183621147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178" t="n">
        <f aca="false">K24/H24*100</f>
        <v>19.619399690334</v>
      </c>
      <c r="K24" s="177" t="n">
        <v>443496530</v>
      </c>
      <c r="L24" s="178" t="n">
        <f aca="false">M24/H24*100</f>
        <v>19.619399690334</v>
      </c>
      <c r="M24" s="177" t="n">
        <v>443496530</v>
      </c>
      <c r="N24" s="178" t="n">
        <f aca="false">M24/H24*100</f>
        <v>19.619399690334</v>
      </c>
      <c r="O24" s="55" t="n">
        <f aca="false">H24-M24</f>
        <v>181700347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178" t="n">
        <f aca="false">K25/H25*100</f>
        <v>52.86439448876</v>
      </c>
      <c r="K25" s="177" t="n">
        <v>3645000</v>
      </c>
      <c r="L25" s="178" t="n">
        <f aca="false">M25/H25*100</f>
        <v>14.7933284989123</v>
      </c>
      <c r="M25" s="177" t="n">
        <v>1020000</v>
      </c>
      <c r="N25" s="178" t="n">
        <f aca="false">M25/H25*100</f>
        <v>14.7933284989123</v>
      </c>
      <c r="O25" s="55" t="n">
        <f aca="false">H25-M25</f>
        <v>587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179" t="n">
        <f aca="false">K27/H27*100</f>
        <v>12.7647058823529</v>
      </c>
      <c r="K27" s="180" t="n">
        <v>651000</v>
      </c>
      <c r="L27" s="179" t="n">
        <f aca="false">M27/H27*100</f>
        <v>12.7647058823529</v>
      </c>
      <c r="M27" s="180" t="n">
        <v>651000</v>
      </c>
      <c r="N27" s="179" t="n">
        <f aca="false">M27/H27*100</f>
        <v>12.7647058823529</v>
      </c>
      <c r="O27" s="86" t="n">
        <f aca="false">H27-M27</f>
        <v>4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178" t="n">
        <f aca="false">K28/H28*100</f>
        <v>54.2</v>
      </c>
      <c r="K28" s="177" t="n">
        <v>2710000</v>
      </c>
      <c r="L28" s="178" t="n">
        <f aca="false">J28</f>
        <v>54.2</v>
      </c>
      <c r="M28" s="177" t="n">
        <v>1616000</v>
      </c>
      <c r="N28" s="178" t="n">
        <f aca="false">J28</f>
        <v>54.2</v>
      </c>
      <c r="O28" s="55" t="n">
        <f aca="false">H28-M28</f>
        <v>3384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173" t="n">
        <f aca="false">K33/H33*100</f>
        <v>3.98410292580592</v>
      </c>
      <c r="K33" s="174" t="n">
        <f aca="false">SUM(K34:K39)</f>
        <v>101280000</v>
      </c>
      <c r="L33" s="173" t="n">
        <f aca="false">J33</f>
        <v>3.98410292580592</v>
      </c>
      <c r="M33" s="174" t="n">
        <f aca="false">SUM(M34:M39)</f>
        <v>101280000</v>
      </c>
      <c r="N33" s="173" t="n">
        <f aca="false">J33</f>
        <v>3.98410292580592</v>
      </c>
      <c r="O33" s="42" t="n">
        <f aca="false">H33-M33</f>
        <v>244082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178" t="n">
        <f aca="false">K36/H36*100</f>
        <v>40.4417930472699</v>
      </c>
      <c r="K36" s="177" t="n">
        <v>101280000</v>
      </c>
      <c r="L36" s="54" t="n">
        <f aca="false">J36</f>
        <v>40.4417930472699</v>
      </c>
      <c r="M36" s="177" t="n">
        <f aca="false">K36</f>
        <v>101280000</v>
      </c>
      <c r="N36" s="54" t="n">
        <f aca="false">J36</f>
        <v>40.4417930472699</v>
      </c>
      <c r="O36" s="55" t="n">
        <f aca="false">H36-M36</f>
        <v>14915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10.7661027138515</v>
      </c>
      <c r="K48" s="42" t="n">
        <f aca="false">SUM(K49:K52)</f>
        <v>26794000</v>
      </c>
      <c r="L48" s="93" t="n">
        <f aca="false">J48</f>
        <v>10.7661027138515</v>
      </c>
      <c r="M48" s="42" t="n">
        <f aca="false">SUM(M49:M52)</f>
        <v>26794000</v>
      </c>
      <c r="N48" s="93" t="n">
        <f aca="false">J48</f>
        <v>10.7661027138515</v>
      </c>
      <c r="O48" s="42" t="n">
        <f aca="false">H48-M48</f>
        <v>22207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176" t="n">
        <f aca="false">K49/H49*100</f>
        <v>11.7746005046257</v>
      </c>
      <c r="K49" s="177" t="n">
        <v>4900000</v>
      </c>
      <c r="L49" s="176" t="n">
        <f aca="false">J49</f>
        <v>11.7746005046257</v>
      </c>
      <c r="M49" s="177" t="n">
        <f aca="false">K49</f>
        <v>4900000</v>
      </c>
      <c r="N49" s="176" t="n">
        <f aca="false">J49</f>
        <v>11.7746005046257</v>
      </c>
      <c r="O49" s="55" t="n">
        <f aca="false">H49-M49</f>
        <v>367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181" t="n">
        <f aca="false">K50/H50*100</f>
        <v>4.82366368292476</v>
      </c>
      <c r="K50" s="182" t="n">
        <v>5114000</v>
      </c>
      <c r="L50" s="73" t="n">
        <f aca="false">J50</f>
        <v>4.82366368292476</v>
      </c>
      <c r="M50" s="182" t="n">
        <f aca="false">K50</f>
        <v>5114000</v>
      </c>
      <c r="N50" s="73" t="n">
        <f aca="false">J50</f>
        <v>4.82366368292476</v>
      </c>
      <c r="O50" s="74" t="n">
        <f aca="false">H50-M50</f>
        <v>100905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.1545364875572</v>
      </c>
      <c r="K52" s="177" t="n">
        <v>714000</v>
      </c>
      <c r="L52" s="178" t="n">
        <f aca="false">J52</f>
        <v>1.1545364875572</v>
      </c>
      <c r="M52" s="177" t="n">
        <f aca="false">K52</f>
        <v>714000</v>
      </c>
      <c r="N52" s="178" t="n">
        <f aca="false">J52</f>
        <v>1.1545364875572</v>
      </c>
      <c r="O52" s="55" t="n">
        <f aca="false">H52-M52</f>
        <v>6112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7.72078846501951</v>
      </c>
      <c r="K54" s="31" t="n">
        <f aca="false">K55</f>
        <v>97675000</v>
      </c>
      <c r="L54" s="101" t="n">
        <f aca="false">J54</f>
        <v>7.72078846501951</v>
      </c>
      <c r="M54" s="31" t="n">
        <f aca="false">K54</f>
        <v>97675000</v>
      </c>
      <c r="N54" s="101" t="n">
        <f aca="false">J54</f>
        <v>7.72078846501951</v>
      </c>
      <c r="O54" s="31" t="n">
        <f aca="false">H54-M54</f>
        <v>1167416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7.72078846501951</v>
      </c>
      <c r="K55" s="42" t="n">
        <f aca="false">SUM(K56:K61)</f>
        <v>97675000</v>
      </c>
      <c r="L55" s="102" t="n">
        <f aca="false">J55</f>
        <v>7.72078846501951</v>
      </c>
      <c r="M55" s="42" t="n">
        <f aca="false">SUM(M56:M61)</f>
        <v>97675000</v>
      </c>
      <c r="N55" s="102" t="n">
        <f aca="false">J55</f>
        <v>7.72078846501951</v>
      </c>
      <c r="O55" s="42" t="n">
        <f aca="false">SUM(O56:O61)</f>
        <v>1167416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178" t="n">
        <f aca="false">K58/H58*100</f>
        <v>0.927953890489914</v>
      </c>
      <c r="K58" s="177" t="n">
        <v>8050000</v>
      </c>
      <c r="L58" s="178" t="n">
        <f aca="false">J58</f>
        <v>0.927953890489914</v>
      </c>
      <c r="M58" s="177" t="n">
        <f aca="false">K58</f>
        <v>8050000</v>
      </c>
      <c r="N58" s="178" t="n">
        <f aca="false">J58</f>
        <v>0.927953890489914</v>
      </c>
      <c r="O58" s="55" t="n">
        <f aca="false">H58-M58</f>
        <v>85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178" t="n">
        <f aca="false">K59/H59*100</f>
        <v>30.4635558999878</v>
      </c>
      <c r="K59" s="177" t="n">
        <v>89625000</v>
      </c>
      <c r="L59" s="178" t="n">
        <f aca="false">J59</f>
        <v>30.4635558999878</v>
      </c>
      <c r="M59" s="177" t="n">
        <f aca="false">K59</f>
        <v>89625000</v>
      </c>
      <c r="N59" s="178" t="n">
        <f aca="false">J59</f>
        <v>30.4635558999878</v>
      </c>
      <c r="O59" s="55" t="n">
        <f aca="false">H59-M59</f>
        <v>204579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2.62881848078016</v>
      </c>
      <c r="K63" s="31" t="n">
        <f aca="false">K64+K69</f>
        <v>16636646</v>
      </c>
      <c r="L63" s="101" t="n">
        <f aca="false">M63/H63*100</f>
        <v>2.62881848078016</v>
      </c>
      <c r="M63" s="31" t="n">
        <f aca="false">M69+M64</f>
        <v>16636646</v>
      </c>
      <c r="N63" s="101" t="n">
        <f aca="false">L63</f>
        <v>2.62881848078016</v>
      </c>
      <c r="O63" s="31" t="n">
        <f aca="false">H63-M63</f>
        <v>61621975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1.63619711860228</v>
      </c>
      <c r="K64" s="106" t="n">
        <f aca="false">SUM(K65:K66)</f>
        <v>929000</v>
      </c>
      <c r="L64" s="93" t="n">
        <f aca="false">M64/H64*100</f>
        <v>1.63619711860228</v>
      </c>
      <c r="M64" s="42" t="n">
        <f aca="false">SUM(M65:M66)</f>
        <v>929000</v>
      </c>
      <c r="N64" s="93" t="n">
        <f aca="false">L64</f>
        <v>1.63619711860228</v>
      </c>
      <c r="O64" s="42" t="n">
        <f aca="false">H64-M64</f>
        <v>558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2.72665074753714</v>
      </c>
      <c r="K69" s="42" t="n">
        <f aca="false">SUM(K70:K74)</f>
        <v>15707646</v>
      </c>
      <c r="L69" s="102" t="n">
        <f aca="false">J69</f>
        <v>2.72665074753714</v>
      </c>
      <c r="M69" s="42" t="n">
        <f aca="false">K69</f>
        <v>15707646</v>
      </c>
      <c r="N69" s="42" t="n">
        <f aca="false">K69/H69*100</f>
        <v>2.72665074753714</v>
      </c>
      <c r="O69" s="42" t="n">
        <f aca="false">H69-M69</f>
        <v>56037075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10.1293252768087</v>
      </c>
      <c r="K73" s="177" t="n">
        <v>15707646</v>
      </c>
      <c r="L73" s="179" t="n">
        <f aca="false">J73</f>
        <v>10.1293252768087</v>
      </c>
      <c r="M73" s="180" t="n">
        <f aca="false">K73</f>
        <v>15707646</v>
      </c>
      <c r="N73" s="179" t="n">
        <f aca="false">J73</f>
        <v>10.1293252768087</v>
      </c>
      <c r="O73" s="86" t="n">
        <f aca="false">H73-M73</f>
        <v>139363354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6.2623851129014</v>
      </c>
      <c r="J82" s="121" t="n">
        <f aca="false">K82/H82*100</f>
        <v>6.2623851129014</v>
      </c>
      <c r="K82" s="31" t="n">
        <f aca="false">K83</f>
        <v>13797600</v>
      </c>
      <c r="L82" s="121" t="n">
        <f aca="false">L83</f>
        <v>6.2623851129014</v>
      </c>
      <c r="M82" s="31" t="n">
        <f aca="false">M83</f>
        <v>13797600</v>
      </c>
      <c r="N82" s="121" t="n">
        <f aca="false">N83</f>
        <v>6.2623851129014</v>
      </c>
      <c r="O82" s="31" t="n">
        <f aca="false">H82-M82</f>
        <v>2065274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6.2623851129014</v>
      </c>
      <c r="K83" s="42" t="n">
        <f aca="false">SUM(K84:K89)</f>
        <v>13797600</v>
      </c>
      <c r="L83" s="123" t="n">
        <f aca="false">K83/H83*100</f>
        <v>6.2623851129014</v>
      </c>
      <c r="M83" s="42" t="n">
        <f aca="false">SUM(M84:M89)</f>
        <v>13797600</v>
      </c>
      <c r="N83" s="123" t="n">
        <f aca="false">L83</f>
        <v>6.2623851129014</v>
      </c>
      <c r="O83" s="42" t="n">
        <f aca="false">H83-M83</f>
        <v>2065274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178" t="n">
        <f aca="false">K84/H84*100</f>
        <v>17.0098894706225</v>
      </c>
      <c r="K84" s="177" t="n">
        <v>12865600</v>
      </c>
      <c r="L84" s="178" t="n">
        <f aca="false">J84</f>
        <v>17.0098894706225</v>
      </c>
      <c r="M84" s="177" t="n">
        <f aca="false">K84</f>
        <v>12865600</v>
      </c>
      <c r="N84" s="178" t="n">
        <f aca="false">J84</f>
        <v>17.0098894706225</v>
      </c>
      <c r="O84" s="55" t="n">
        <f aca="false">H84-M84</f>
        <v>627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178" t="n">
        <f aca="false">K89/H89*100</f>
        <v>5.27447651386531</v>
      </c>
      <c r="K89" s="177" t="n">
        <v>932000</v>
      </c>
      <c r="L89" s="178" t="n">
        <f aca="false">J89</f>
        <v>5.27447651386531</v>
      </c>
      <c r="M89" s="177" t="n">
        <f aca="false">K89</f>
        <v>932000</v>
      </c>
      <c r="N89" s="178" t="n">
        <f aca="false">J89</f>
        <v>5.27447651386531</v>
      </c>
      <c r="O89" s="55" t="n">
        <f aca="false">H89-M89</f>
        <v>1673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7.92262530159008</v>
      </c>
      <c r="K92" s="128" t="n">
        <f aca="false">K93</f>
        <v>37808400</v>
      </c>
      <c r="L92" s="101" t="n">
        <f aca="false">J92</f>
        <v>7.92262530159008</v>
      </c>
      <c r="M92" s="31" t="n">
        <f aca="false">M93</f>
        <v>37808400</v>
      </c>
      <c r="N92" s="101" t="n">
        <f aca="false">J92</f>
        <v>7.92262530159008</v>
      </c>
      <c r="O92" s="31" t="n">
        <f aca="false">H92-M92</f>
        <v>5950782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7.92262530159008</v>
      </c>
      <c r="K93" s="106" t="n">
        <f aca="false">SUM(K94:K99)</f>
        <v>37808400</v>
      </c>
      <c r="L93" s="93" t="n">
        <f aca="false">J93</f>
        <v>7.92262530159008</v>
      </c>
      <c r="M93" s="42" t="n">
        <f aca="false">SUM(M94:M99)</f>
        <v>37808400</v>
      </c>
      <c r="N93" s="93" t="n">
        <f aca="false">J93</f>
        <v>7.92262530159008</v>
      </c>
      <c r="O93" s="42" t="n">
        <f aca="false">H93-M93</f>
        <v>4394122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0.402987426389309</v>
      </c>
      <c r="K95" s="182" t="n">
        <v>1000000</v>
      </c>
      <c r="L95" s="181" t="n">
        <f aca="false">J95</f>
        <v>0.402987426389309</v>
      </c>
      <c r="M95" s="182" t="n">
        <f aca="false">K95</f>
        <v>1000000</v>
      </c>
      <c r="N95" s="181" t="n">
        <f aca="false">J95</f>
        <v>0.402987426389309</v>
      </c>
      <c r="O95" s="74" t="n">
        <f aca="false">H95-M95</f>
        <v>247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.33472144363471</v>
      </c>
      <c r="K96" s="180" t="n">
        <v>1000000</v>
      </c>
      <c r="L96" s="179" t="n">
        <f aca="false">J96</f>
        <v>1.33472144363471</v>
      </c>
      <c r="M96" s="180" t="n">
        <f aca="false">K96</f>
        <v>1000000</v>
      </c>
      <c r="N96" s="179" t="n">
        <f aca="false">J96</f>
        <v>1.33472144363471</v>
      </c>
      <c r="O96" s="86" t="n">
        <f aca="false">H96-M96</f>
        <v>73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25.7134712008462</v>
      </c>
      <c r="K97" s="177" t="n">
        <v>35808400</v>
      </c>
      <c r="L97" s="178" t="n">
        <f aca="false">J97</f>
        <v>25.7134712008462</v>
      </c>
      <c r="M97" s="177" t="n">
        <f aca="false">K97</f>
        <v>35808400</v>
      </c>
      <c r="N97" s="178" t="n">
        <f aca="false">J97</f>
        <v>25.7134712008462</v>
      </c>
      <c r="O97" s="55" t="n">
        <f aca="false">H97-M97</f>
        <v>1034509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9.16011295918964</v>
      </c>
      <c r="K100" s="148" t="n">
        <f aca="false">K92+K82+K63+K54+K14</f>
        <v>748544176</v>
      </c>
      <c r="L100" s="147" t="n">
        <f aca="false">I100*J100</f>
        <v>916.011295918964</v>
      </c>
      <c r="M100" s="149" t="n">
        <f aca="false">K100</f>
        <v>748544176</v>
      </c>
      <c r="N100" s="147" t="n">
        <f aca="false">J100</f>
        <v>9.16011295918964</v>
      </c>
      <c r="O100" s="150" t="n">
        <f aca="false">H100-M100</f>
        <v>7423234702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1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16.8886838215179</v>
      </c>
      <c r="K13" s="25" t="n">
        <f aca="false">K14+K54+K63+K82+K92</f>
        <v>1359371495</v>
      </c>
      <c r="L13" s="170" t="n">
        <f aca="false">J13</f>
        <v>16.8886838215179</v>
      </c>
      <c r="M13" s="25" t="n">
        <f aca="false">M14+M54+M63+M82+M92</f>
        <v>1358126495</v>
      </c>
      <c r="N13" s="170" t="n">
        <f aca="false">J13</f>
        <v>16.8886838215179</v>
      </c>
      <c r="O13" s="25" t="n">
        <f aca="false">H13-M13</f>
        <v>669088140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17.9362699212198</v>
      </c>
      <c r="K14" s="172" t="n">
        <f aca="false">K15+K23+K30+K33+K41+K43+K48</f>
        <v>953941574</v>
      </c>
      <c r="L14" s="33" t="n">
        <f aca="false">J14</f>
        <v>17.9362699212198</v>
      </c>
      <c r="M14" s="172" t="n">
        <f aca="false">M15+M23+M30+M33+M41+M43+M48</f>
        <v>952696574</v>
      </c>
      <c r="N14" s="33" t="n">
        <f aca="false">J14</f>
        <v>17.9362699212198</v>
      </c>
      <c r="O14" s="31" t="n">
        <f aca="false">H14-M14</f>
        <v>4365809326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25.7281306742777</v>
      </c>
      <c r="K23" s="174" t="n">
        <f aca="false">SUM(K24:K28)</f>
        <v>593674820</v>
      </c>
      <c r="L23" s="173" t="n">
        <f aca="false">J23</f>
        <v>25.7281306742777</v>
      </c>
      <c r="M23" s="174" t="n">
        <f aca="false">SUM(M24:M28)</f>
        <v>592429820</v>
      </c>
      <c r="N23" s="173" t="n">
        <f aca="false">J23</f>
        <v>25.7281306742777</v>
      </c>
      <c r="O23" s="42" t="n">
        <f aca="false">H23-M23</f>
        <v>17150632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25.6299400157367</v>
      </c>
      <c r="K24" s="177" t="n">
        <v>586668820</v>
      </c>
      <c r="L24" s="178" t="n">
        <f aca="false">M24/H24*100</f>
        <v>25.6299400157367</v>
      </c>
      <c r="M24" s="177" t="n">
        <v>586668820</v>
      </c>
      <c r="N24" s="178" t="n">
        <f aca="false">M24/H24*100</f>
        <v>25.6299400157367</v>
      </c>
      <c r="O24" s="55" t="n">
        <f aca="false">H24-M24</f>
        <v>17023292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0.7124681933842</v>
      </c>
      <c r="M25" s="177" t="n">
        <v>2400000</v>
      </c>
      <c r="N25" s="178" t="n">
        <f aca="false">M25/H25*100</f>
        <v>40.7124681933842</v>
      </c>
      <c r="O25" s="55" t="n">
        <f aca="false">H25-M25</f>
        <v>34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5.8780487804878</v>
      </c>
      <c r="K27" s="180" t="n">
        <v>651000</v>
      </c>
      <c r="L27" s="179" t="n">
        <f aca="false">M27/H27*100</f>
        <v>15.8780487804878</v>
      </c>
      <c r="M27" s="180" t="n">
        <v>651000</v>
      </c>
      <c r="N27" s="179" t="n">
        <f aca="false">M27/H27*100</f>
        <v>15.8780487804878</v>
      </c>
      <c r="O27" s="86" t="n">
        <f aca="false">H27-M27</f>
        <v>3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9.42992953326129</v>
      </c>
      <c r="K33" s="174" t="n">
        <f aca="false">SUM(K34:K39)</f>
        <v>233611322</v>
      </c>
      <c r="L33" s="173" t="n">
        <f aca="false">J33</f>
        <v>9.42992953326129</v>
      </c>
      <c r="M33" s="174" t="n">
        <f aca="false">SUM(M34:M39)</f>
        <v>233611322</v>
      </c>
      <c r="N33" s="173" t="n">
        <f aca="false">J33</f>
        <v>9.42992953326129</v>
      </c>
      <c r="O33" s="42" t="n">
        <f aca="false">H33-M33</f>
        <v>224372767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44675846</v>
      </c>
      <c r="L34" s="54" t="s">
        <v>24</v>
      </c>
      <c r="M34" s="177" t="n">
        <v>44675846</v>
      </c>
      <c r="N34" s="54" t="s">
        <v>24</v>
      </c>
      <c r="O34" s="55" t="n">
        <f aca="false">H34-M34</f>
        <v>1903078154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5.2987748979082</v>
      </c>
      <c r="K36" s="177" t="n">
        <v>108708000</v>
      </c>
      <c r="L36" s="54" t="n">
        <f aca="false">J36</f>
        <v>45.2987748979082</v>
      </c>
      <c r="M36" s="177" t="n">
        <f aca="false">K36</f>
        <v>108708000</v>
      </c>
      <c r="N36" s="54" t="n">
        <f aca="false">J36</f>
        <v>45.2987748979082</v>
      </c>
      <c r="O36" s="55" t="n">
        <f aca="false">H36-M36</f>
        <v>131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0.9739985532015</v>
      </c>
      <c r="K43" s="42" t="n">
        <f aca="false">SUM(K44:K46)</f>
        <v>48537432</v>
      </c>
      <c r="L43" s="93" t="n">
        <f aca="false">J43</f>
        <v>20.9739985532015</v>
      </c>
      <c r="M43" s="42" t="n">
        <f aca="false">K43</f>
        <v>48537432</v>
      </c>
      <c r="N43" s="93" t="n">
        <f aca="false">J43</f>
        <v>20.9739985532015</v>
      </c>
      <c r="O43" s="42" t="n">
        <f aca="false">SUM(O44:O46)</f>
        <v>18287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17.8094970524669</v>
      </c>
      <c r="K46" s="177" t="n">
        <v>29286400</v>
      </c>
      <c r="L46" s="54" t="n">
        <f aca="false">J46</f>
        <v>17.8094970524669</v>
      </c>
      <c r="M46" s="177" t="n">
        <v>29286400</v>
      </c>
      <c r="N46" s="54" t="n">
        <f aca="false">J46</f>
        <v>17.8094970524669</v>
      </c>
      <c r="O46" s="55" t="n">
        <f aca="false">H46-M46</f>
        <v>13515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13.350051571649</v>
      </c>
      <c r="K54" s="31" t="n">
        <f aca="false">K55</f>
        <v>168650000</v>
      </c>
      <c r="L54" s="101" t="n">
        <f aca="false">J54</f>
        <v>13.350051571649</v>
      </c>
      <c r="M54" s="31" t="n">
        <f aca="false">K54</f>
        <v>168650000</v>
      </c>
      <c r="N54" s="101" t="n">
        <f aca="false">J54</f>
        <v>13.350051571649</v>
      </c>
      <c r="O54" s="31" t="n">
        <f aca="false">H54-M54</f>
        <v>109464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13.350051571649</v>
      </c>
      <c r="K55" s="42" t="n">
        <f aca="false">SUM(K56:K61)</f>
        <v>168650000</v>
      </c>
      <c r="L55" s="102" t="n">
        <f aca="false">J55</f>
        <v>13.350051571649</v>
      </c>
      <c r="M55" s="42" t="n">
        <f aca="false">SUM(M56:M61)</f>
        <v>168650000</v>
      </c>
      <c r="N55" s="102" t="n">
        <f aca="false">J55</f>
        <v>13.350051571649</v>
      </c>
      <c r="O55" s="42" t="n">
        <f aca="false">SUM(O56:O61)</f>
        <v>109464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4.8760330578512</v>
      </c>
      <c r="K57" s="177" t="n">
        <v>3600000</v>
      </c>
      <c r="L57" s="54" t="n">
        <f aca="false">J57</f>
        <v>14.8760330578512</v>
      </c>
      <c r="M57" s="177" t="n">
        <v>3600000</v>
      </c>
      <c r="N57" s="54" t="n">
        <f aca="false">J57</f>
        <v>14.8760330578512</v>
      </c>
      <c r="O57" s="55" t="n">
        <f aca="false">H57-M57</f>
        <v>206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1.05475504322767</v>
      </c>
      <c r="K58" s="177" t="n">
        <v>9150000</v>
      </c>
      <c r="L58" s="178" t="n">
        <f aca="false">J58</f>
        <v>1.05475504322767</v>
      </c>
      <c r="M58" s="177" t="n">
        <f aca="false">K58</f>
        <v>9150000</v>
      </c>
      <c r="N58" s="178" t="n">
        <f aca="false">J58</f>
        <v>1.05475504322767</v>
      </c>
      <c r="O58" s="55" t="n">
        <f aca="false">H58-M58</f>
        <v>85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9.23076923076923</v>
      </c>
      <c r="K61" s="177" t="n">
        <v>2400000</v>
      </c>
      <c r="L61" s="54" t="n">
        <f aca="false">J61</f>
        <v>9.23076923076923</v>
      </c>
      <c r="M61" s="177" t="n">
        <v>2400000</v>
      </c>
      <c r="N61" s="54" t="n">
        <f aca="false">J61</f>
        <v>9.23076923076923</v>
      </c>
      <c r="O61" s="55" t="n">
        <f aca="false">H61-M61</f>
        <v>236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10.6758059174246</v>
      </c>
      <c r="K63" s="31" t="n">
        <f aca="false">K64+K69</f>
        <v>67562521</v>
      </c>
      <c r="L63" s="101" t="n">
        <f aca="false">M63/H63*100</f>
        <v>10.6758059174246</v>
      </c>
      <c r="M63" s="31" t="n">
        <f aca="false">M69+M64</f>
        <v>67562521</v>
      </c>
      <c r="N63" s="101" t="n">
        <f aca="false">L63</f>
        <v>10.6758059174246</v>
      </c>
      <c r="O63" s="31" t="n">
        <f aca="false">H63-M63</f>
        <v>56529387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8.50505477473669</v>
      </c>
      <c r="K64" s="106" t="n">
        <f aca="false">SUM(K65:K66)</f>
        <v>4829000</v>
      </c>
      <c r="L64" s="93" t="n">
        <f aca="false">M64/H64*100</f>
        <v>8.50505477473669</v>
      </c>
      <c r="M64" s="42" t="n">
        <f aca="false">SUM(M65:M67)</f>
        <v>4829000</v>
      </c>
      <c r="N64" s="93" t="n">
        <f aca="false">L64</f>
        <v>8.50505477473669</v>
      </c>
      <c r="O64" s="42" t="n">
        <f aca="false">H64-M64</f>
        <v>519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24.375</v>
      </c>
      <c r="K66" s="177" t="n">
        <v>3900000</v>
      </c>
      <c r="L66" s="178" t="n">
        <f aca="false">J66</f>
        <v>24.375</v>
      </c>
      <c r="M66" s="177" t="n">
        <f aca="false">K66</f>
        <v>3900000</v>
      </c>
      <c r="N66" s="178" t="n">
        <f aca="false">J66</f>
        <v>24.375</v>
      </c>
      <c r="O66" s="55" t="n">
        <f aca="false">H66-M66</f>
        <v>121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10.8897540681963</v>
      </c>
      <c r="K69" s="42" t="n">
        <f aca="false">SUM(K70:K79)</f>
        <v>62733521</v>
      </c>
      <c r="L69" s="102" t="n">
        <f aca="false">J69</f>
        <v>10.8897540681963</v>
      </c>
      <c r="M69" s="42" t="n">
        <f aca="false">SUM(M70:M79)</f>
        <v>62733521</v>
      </c>
      <c r="N69" s="42" t="n">
        <f aca="false">K69/H69*100</f>
        <v>10.8897540681963</v>
      </c>
      <c r="O69" s="42" t="n">
        <f aca="false">H69-M69</f>
        <v>51334487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12.4405533938608</v>
      </c>
      <c r="K71" s="177" t="n">
        <v>2302000</v>
      </c>
      <c r="L71" s="178" t="n">
        <f aca="false">J71</f>
        <v>12.4405533938608</v>
      </c>
      <c r="M71" s="177" t="n">
        <f aca="false">K71</f>
        <v>2302000</v>
      </c>
      <c r="N71" s="178" t="n">
        <f aca="false">J71</f>
        <v>12.4405533938608</v>
      </c>
      <c r="O71" s="55" t="n">
        <f aca="false">H71-M71</f>
        <v>16202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7.40589407017723</v>
      </c>
      <c r="K75" s="177" t="n">
        <v>4350000</v>
      </c>
      <c r="L75" s="178" t="n">
        <f aca="false">J75</f>
        <v>7.40589407017723</v>
      </c>
      <c r="M75" s="177" t="n">
        <f aca="false">K75</f>
        <v>4350000</v>
      </c>
      <c r="N75" s="178" t="n">
        <f aca="false">J75</f>
        <v>7.40589407017723</v>
      </c>
      <c r="O75" s="55" t="n">
        <f aca="false">H75-M75</f>
        <v>543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3.7209234308889</v>
      </c>
      <c r="J82" s="121" t="n">
        <f aca="false">K82/H82*100</f>
        <v>13.7209234308889</v>
      </c>
      <c r="K82" s="31" t="n">
        <f aca="false">K83</f>
        <v>28148200</v>
      </c>
      <c r="L82" s="121" t="n">
        <f aca="false">L83</f>
        <v>13.7209234308889</v>
      </c>
      <c r="M82" s="31" t="n">
        <f aca="false">M83</f>
        <v>28148200</v>
      </c>
      <c r="N82" s="121" t="n">
        <f aca="false">N83</f>
        <v>13.7209234308889</v>
      </c>
      <c r="O82" s="31" t="n">
        <f aca="false">H82-M82</f>
        <v>17699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3.7209234308889</v>
      </c>
      <c r="K83" s="42" t="n">
        <f aca="false">SUM(K84:K89)</f>
        <v>28148200</v>
      </c>
      <c r="L83" s="123" t="n">
        <f aca="false">K83/H83*100</f>
        <v>13.7209234308889</v>
      </c>
      <c r="M83" s="42" t="n">
        <f aca="false">SUM(M84:M89)</f>
        <v>28148200</v>
      </c>
      <c r="N83" s="123" t="n">
        <f aca="false">L83</f>
        <v>13.7209234308889</v>
      </c>
      <c r="O83" s="42" t="n">
        <f aca="false">H83-M83</f>
        <v>17699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0.6412387367684</v>
      </c>
      <c r="K84" s="177" t="n">
        <v>21015600</v>
      </c>
      <c r="L84" s="178" t="n">
        <f aca="false">J84</f>
        <v>30.6412387367684</v>
      </c>
      <c r="M84" s="177" t="n">
        <f aca="false">K84</f>
        <v>21015600</v>
      </c>
      <c r="N84" s="178" t="n">
        <f aca="false">J84</f>
        <v>30.6412387367684</v>
      </c>
      <c r="O84" s="55" t="n">
        <f aca="false">H84-M84</f>
        <v>475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3510380733774</v>
      </c>
      <c r="K92" s="99" t="n">
        <f aca="false">K93+K98</f>
        <v>141069200</v>
      </c>
      <c r="L92" s="101" t="n">
        <f aca="false">J92</f>
        <v>29.3510380733774</v>
      </c>
      <c r="M92" s="99" t="n">
        <f aca="false">M93+M98</f>
        <v>141069200</v>
      </c>
      <c r="N92" s="101" t="n">
        <f aca="false">J92</f>
        <v>29.3510380733774</v>
      </c>
      <c r="O92" s="31" t="n">
        <f aca="false">H92-M92</f>
        <v>488137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3510380733774</v>
      </c>
      <c r="K93" s="106" t="n">
        <f aca="false">SUM(K94:K97)</f>
        <v>140069200</v>
      </c>
      <c r="L93" s="93" t="n">
        <f aca="false">J93</f>
        <v>29.3510380733774</v>
      </c>
      <c r="M93" s="42" t="n">
        <f aca="false">SUM(M94:M97)</f>
        <v>140069200</v>
      </c>
      <c r="N93" s="93" t="n">
        <f aca="false">J93</f>
        <v>29.3510380733774</v>
      </c>
      <c r="O93" s="42" t="n">
        <f aca="false">H93-M93</f>
        <v>337151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538250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9.5432583219882</v>
      </c>
      <c r="K96" s="180" t="n">
        <v>7150000</v>
      </c>
      <c r="L96" s="179" t="n">
        <f aca="false">J96</f>
        <v>9.5432583219882</v>
      </c>
      <c r="M96" s="180" t="n">
        <f aca="false">K96</f>
        <v>7150000</v>
      </c>
      <c r="N96" s="179" t="n">
        <f aca="false">J96</f>
        <v>9.5432583219882</v>
      </c>
      <c r="O96" s="86" t="n">
        <f aca="false">H96-M96</f>
        <v>6777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16.8886838215179</v>
      </c>
      <c r="K100" s="148" t="n">
        <f aca="false">K92+K82+K63+K54+K14</f>
        <v>1359371495</v>
      </c>
      <c r="L100" s="147" t="n">
        <f aca="false">I100*J100</f>
        <v>1688.86838215179</v>
      </c>
      <c r="M100" s="149" t="n">
        <f aca="false">M13</f>
        <v>1358126495</v>
      </c>
      <c r="N100" s="147" t="n">
        <f aca="false">J100</f>
        <v>16.8886838215179</v>
      </c>
      <c r="O100" s="150" t="n">
        <f aca="false">H100-M100</f>
        <v>669088140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3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4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e">
        <f aca="false">K13/H13*100</f>
        <v>#VALUE!</v>
      </c>
      <c r="K13" s="25" t="e">
        <f aca="false">K14+K54+K63+K82+K92</f>
        <v>#VALUE!</v>
      </c>
      <c r="L13" s="170" t="e">
        <f aca="false">J13</f>
        <v>#VALUE!</v>
      </c>
      <c r="M13" s="25" t="e">
        <f aca="false">M14+M54+M63+M82+M92</f>
        <v>#VALUE!</v>
      </c>
      <c r="N13" s="170" t="e">
        <f aca="false">J13</f>
        <v>#VALUE!</v>
      </c>
      <c r="O13" s="25" t="e">
        <f aca="false">H13-M13</f>
        <v>#VALUE!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27.0579504104715</v>
      </c>
      <c r="K14" s="172" t="n">
        <f aca="false">K15+K23+K30+K33+K41+K43+K48</f>
        <v>1439078689</v>
      </c>
      <c r="L14" s="33" t="n">
        <f aca="false">J14</f>
        <v>27.0579504104715</v>
      </c>
      <c r="M14" s="172" t="n">
        <f aca="false">M15+M23+M30+M33+M41+M43+M48</f>
        <v>1438238689</v>
      </c>
      <c r="N14" s="33" t="n">
        <f aca="false">J14</f>
        <v>27.0579504104715</v>
      </c>
      <c r="O14" s="31" t="n">
        <f aca="false">H14-M14</f>
        <v>3880267211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38.2353403277161</v>
      </c>
      <c r="K23" s="174" t="n">
        <f aca="false">SUM(K24:K28)</f>
        <v>882277810</v>
      </c>
      <c r="L23" s="173" t="n">
        <f aca="false">J23</f>
        <v>38.2353403277161</v>
      </c>
      <c r="M23" s="174" t="n">
        <f aca="false">SUM(M24:M28)</f>
        <v>881437810</v>
      </c>
      <c r="N23" s="173" t="n">
        <f aca="false">J23</f>
        <v>38.2353403277161</v>
      </c>
      <c r="O23" s="42" t="n">
        <f aca="false">H23-M23</f>
        <v>142605521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38.1959181090109</v>
      </c>
      <c r="K24" s="177" t="n">
        <v>874303810</v>
      </c>
      <c r="L24" s="178" t="n">
        <f aca="false">M24/H24*100</f>
        <v>38.1959181090109</v>
      </c>
      <c r="M24" s="177" t="n">
        <v>874303810</v>
      </c>
      <c r="N24" s="178" t="n">
        <f aca="false">M24/H24*100</f>
        <v>38.1959181090109</v>
      </c>
      <c r="O24" s="55" t="n">
        <f aca="false">H24-M24</f>
        <v>141469421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7.5826972010178</v>
      </c>
      <c r="M25" s="177" t="n">
        <v>2805000</v>
      </c>
      <c r="N25" s="178" t="n">
        <f aca="false">M25/H25*100</f>
        <v>47.5826972010178</v>
      </c>
      <c r="O25" s="55" t="n">
        <f aca="false">H25-M25</f>
        <v>3090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39.4878048780488</v>
      </c>
      <c r="K27" s="180" t="n">
        <v>1619000</v>
      </c>
      <c r="L27" s="179" t="n">
        <f aca="false">M27/H27*100</f>
        <v>39.4878048780488</v>
      </c>
      <c r="M27" s="180" t="n">
        <v>1619000</v>
      </c>
      <c r="N27" s="179" t="n">
        <f aca="false">M27/H27*100</f>
        <v>39.4878048780488</v>
      </c>
      <c r="O27" s="86" t="n">
        <f aca="false">H27-M27</f>
        <v>2481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16.9493737837252</v>
      </c>
      <c r="K33" s="174" t="n">
        <f aca="false">SUM(K34:K39)</f>
        <v>419893447</v>
      </c>
      <c r="L33" s="173" t="n">
        <f aca="false">J33</f>
        <v>16.9493737837252</v>
      </c>
      <c r="M33" s="174" t="n">
        <f aca="false">SUM(M34:M39)</f>
        <v>419893447</v>
      </c>
      <c r="N33" s="173" t="n">
        <f aca="false">J33</f>
        <v>16.9493737837252</v>
      </c>
      <c r="O33" s="42" t="n">
        <f aca="false">H33-M33</f>
        <v>2057445553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228207971</v>
      </c>
      <c r="L34" s="54" t="s">
        <v>24</v>
      </c>
      <c r="M34" s="177" t="n">
        <v>228207971</v>
      </c>
      <c r="N34" s="54" t="s">
        <v>24</v>
      </c>
      <c r="O34" s="55" t="n">
        <f aca="false">H34-M34</f>
        <v>1719546029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6.4447037253105</v>
      </c>
      <c r="K36" s="177" t="n">
        <v>111458000</v>
      </c>
      <c r="L36" s="54" t="n">
        <f aca="false">J36</f>
        <v>46.4447037253105</v>
      </c>
      <c r="M36" s="177" t="n">
        <f aca="false">K36</f>
        <v>111458000</v>
      </c>
      <c r="N36" s="54" t="n">
        <f aca="false">J36</f>
        <v>46.4447037253105</v>
      </c>
      <c r="O36" s="55" t="n">
        <f aca="false">H36-M36</f>
        <v>12852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98.7214690235113</v>
      </c>
      <c r="K41" s="174" t="n">
        <f aca="false">SUM(K42)</f>
        <v>23010000</v>
      </c>
      <c r="L41" s="174" t="n">
        <f aca="false">J41</f>
        <v>98.7214690235113</v>
      </c>
      <c r="M41" s="174" t="n">
        <f aca="false">SUM(M42)</f>
        <v>23010000</v>
      </c>
      <c r="N41" s="174" t="n">
        <f aca="false">J41</f>
        <v>98.7214690235113</v>
      </c>
      <c r="O41" s="42" t="n">
        <f aca="false">H41-M41</f>
        <v>29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98.7214690235113</v>
      </c>
      <c r="K42" s="177" t="n">
        <v>23010000</v>
      </c>
      <c r="L42" s="177" t="n">
        <f aca="false">M42/H42*100</f>
        <v>98.7214690235113</v>
      </c>
      <c r="M42" s="177" t="n">
        <v>23010000</v>
      </c>
      <c r="N42" s="177" t="n">
        <f aca="false">L42</f>
        <v>98.7214690235113</v>
      </c>
      <c r="O42" s="55" t="n">
        <f aca="false">H42-M42</f>
        <v>29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5.5328653003396</v>
      </c>
      <c r="K43" s="42" t="n">
        <f aca="false">SUM(K44:K46)</f>
        <v>59087432</v>
      </c>
      <c r="L43" s="93" t="n">
        <f aca="false">J43</f>
        <v>25.5328653003396</v>
      </c>
      <c r="M43" s="42" t="n">
        <f aca="false">K43</f>
        <v>59087432</v>
      </c>
      <c r="N43" s="93" t="n">
        <f aca="false">J43</f>
        <v>25.5328653003396</v>
      </c>
      <c r="O43" s="42" t="n">
        <f aca="false">SUM(O44:O46)</f>
        <v>17232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24.2251095519044</v>
      </c>
      <c r="K46" s="177" t="n">
        <v>39836400</v>
      </c>
      <c r="L46" s="54" t="n">
        <f aca="false">J46</f>
        <v>24.2251095519044</v>
      </c>
      <c r="M46" s="177" t="n">
        <v>39836400</v>
      </c>
      <c r="N46" s="54" t="n">
        <f aca="false">J46</f>
        <v>24.2251095519044</v>
      </c>
      <c r="O46" s="55" t="n">
        <f aca="false">H46-M46</f>
        <v>12460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e">
        <f aca="false">K54/H54*100</f>
        <v>#VALUE!</v>
      </c>
      <c r="K54" s="31" t="e">
        <f aca="false">K55</f>
        <v>#VALUE!</v>
      </c>
      <c r="L54" s="101" t="e">
        <f aca="false">J54</f>
        <v>#VALUE!</v>
      </c>
      <c r="M54" s="31" t="e">
        <f aca="false">K54</f>
        <v>#VALUE!</v>
      </c>
      <c r="N54" s="101" t="e">
        <f aca="false">J54</f>
        <v>#VALUE!</v>
      </c>
      <c r="O54" s="31" t="e">
        <f aca="false">H54-M54</f>
        <v>#VALUE!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e">
        <f aca="false">K55/H55*100</f>
        <v>#VALUE!</v>
      </c>
      <c r="K55" s="42" t="e">
        <f aca="false">K56+K57+K58+K59+K60+K61</f>
        <v>#VALUE!</v>
      </c>
      <c r="L55" s="102" t="e">
        <f aca="false">J55</f>
        <v>#VALUE!</v>
      </c>
      <c r="M55" s="42" t="e">
        <f aca="false">M56+M57+M58+M59+M60+M61</f>
        <v>#VALUE!</v>
      </c>
      <c r="N55" s="102" t="e">
        <f aca="false">J55</f>
        <v>#VALUE!</v>
      </c>
      <c r="O55" s="42" t="e">
        <f aca="false">SUM(O56:O61)</f>
        <v>#VALUE!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9.8347107438017</v>
      </c>
      <c r="K57" s="177" t="n">
        <v>4800000</v>
      </c>
      <c r="L57" s="54" t="n">
        <f aca="false">J57</f>
        <v>19.8347107438017</v>
      </c>
      <c r="M57" s="177" t="n">
        <v>4800000</v>
      </c>
      <c r="N57" s="54" t="n">
        <f aca="false">J57</f>
        <v>19.8347107438017</v>
      </c>
      <c r="O57" s="55" t="n">
        <f aca="false">H57-M57</f>
        <v>194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37.8155619596542</v>
      </c>
      <c r="K58" s="177" t="n">
        <v>328050000</v>
      </c>
      <c r="L58" s="178" t="n">
        <f aca="false">J58</f>
        <v>37.8155619596542</v>
      </c>
      <c r="M58" s="177" t="n">
        <f aca="false">K58</f>
        <v>328050000</v>
      </c>
      <c r="N58" s="178" t="n">
        <f aca="false">J58</f>
        <v>37.8155619596542</v>
      </c>
      <c r="O58" s="55" t="n">
        <f aca="false">H58-M58</f>
        <v>53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178" t="e">
        <f aca="false">K60/H60*100</f>
        <v>#VALUE!</v>
      </c>
      <c r="K60" s="185" t="s">
        <v>195</v>
      </c>
      <c r="L60" s="178" t="e">
        <f aca="false">J60</f>
        <v>#VALUE!</v>
      </c>
      <c r="M60" s="185" t="s">
        <v>195</v>
      </c>
      <c r="N60" s="178" t="e">
        <f aca="false">J60</f>
        <v>#VALUE!</v>
      </c>
      <c r="O60" s="55" t="e">
        <f aca="false">H60-M60</f>
        <v>#VALUE!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12.3076923076923</v>
      </c>
      <c r="K61" s="177" t="n">
        <v>3200000</v>
      </c>
      <c r="L61" s="54" t="n">
        <f aca="false">J61</f>
        <v>12.3076923076923</v>
      </c>
      <c r="M61" s="177" t="n">
        <v>3200000</v>
      </c>
      <c r="N61" s="54" t="n">
        <f aca="false">J61</f>
        <v>12.3076923076923</v>
      </c>
      <c r="O61" s="55" t="n">
        <f aca="false">H61-M61</f>
        <v>228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e">
        <f aca="false">K63/H63*100</f>
        <v>#VALUE!</v>
      </c>
      <c r="K63" s="31" t="e">
        <f aca="false">K64+K69</f>
        <v>#VALUE!</v>
      </c>
      <c r="L63" s="101" t="e">
        <f aca="false">M63/H63*100</f>
        <v>#VALUE!</v>
      </c>
      <c r="M63" s="31" t="e">
        <f aca="false">M69+M64</f>
        <v>#VALUE!</v>
      </c>
      <c r="N63" s="101" t="e">
        <f aca="false">L63</f>
        <v>#VALUE!</v>
      </c>
      <c r="O63" s="31" t="e">
        <f aca="false">H63-M63</f>
        <v>#VALUE!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10.7946739934482</v>
      </c>
      <c r="K64" s="106" t="n">
        <f aca="false">SUM(K65:K66)</f>
        <v>6129000</v>
      </c>
      <c r="L64" s="93" t="n">
        <f aca="false">M64/H64*100</f>
        <v>15.2154003311142</v>
      </c>
      <c r="M64" s="42" t="n">
        <f aca="false">SUM(M65:M67)</f>
        <v>8639000</v>
      </c>
      <c r="N64" s="93" t="n">
        <f aca="false">L64</f>
        <v>15.2154003311142</v>
      </c>
      <c r="O64" s="42" t="n">
        <f aca="false">H64-M64</f>
        <v>4813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32.5</v>
      </c>
      <c r="K66" s="177" t="n">
        <v>5200000</v>
      </c>
      <c r="L66" s="178" t="n">
        <f aca="false">J66</f>
        <v>32.5</v>
      </c>
      <c r="M66" s="177" t="n">
        <f aca="false">K66</f>
        <v>5200000</v>
      </c>
      <c r="N66" s="178" t="n">
        <f aca="false">J66</f>
        <v>32.5</v>
      </c>
      <c r="O66" s="55" t="n">
        <f aca="false">H66-M66</f>
        <v>108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 t="n">
        <f aca="false">H67/H14*100</f>
        <v>0.252871769870557</v>
      </c>
      <c r="J67" s="178" t="n">
        <f aca="false">K67/H67*100</f>
        <v>18.6630976280764</v>
      </c>
      <c r="K67" s="177" t="n">
        <v>2510000</v>
      </c>
      <c r="L67" s="178" t="n">
        <f aca="false">J67</f>
        <v>18.6630976280764</v>
      </c>
      <c r="M67" s="177" t="n">
        <f aca="false">K67</f>
        <v>2510000</v>
      </c>
      <c r="N67" s="178" t="n">
        <f aca="false">J67</f>
        <v>18.6630976280764</v>
      </c>
      <c r="O67" s="55" t="n">
        <f aca="false">H67-M67</f>
        <v>1093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e">
        <f aca="false">K69/H69*100</f>
        <v>#VALUE!</v>
      </c>
      <c r="K69" s="42" t="e">
        <f aca="false">K70+K71+K72+K73+K74+K75+K76+K77+K78+K79</f>
        <v>#VALUE!</v>
      </c>
      <c r="L69" s="102" t="e">
        <f aca="false">J69</f>
        <v>#VALUE!</v>
      </c>
      <c r="M69" s="42" t="e">
        <f aca="false">M70+M71+M72+M73+M74+M75+M76+M77+M78+M79</f>
        <v>#VALUE!</v>
      </c>
      <c r="N69" s="42" t="e">
        <f aca="false">K69/H69*100</f>
        <v>#VALUE!</v>
      </c>
      <c r="O69" s="42" t="e">
        <f aca="false">H69-M69</f>
        <v>#VALUE!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178" t="e">
        <f aca="false">K70/H70*100</f>
        <v>#VALUE!</v>
      </c>
      <c r="K70" s="54" t="s">
        <v>196</v>
      </c>
      <c r="L70" s="178" t="e">
        <f aca="false">J70</f>
        <v>#VALUE!</v>
      </c>
      <c r="M70" s="54" t="s">
        <v>196</v>
      </c>
      <c r="N70" s="178" t="e">
        <f aca="false">J70</f>
        <v>#VALUE!</v>
      </c>
      <c r="O70" s="55" t="e">
        <f aca="false">H70-M70</f>
        <v>#VALUE!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20.8657587548638</v>
      </c>
      <c r="K71" s="177" t="n">
        <v>3861000</v>
      </c>
      <c r="L71" s="178" t="n">
        <f aca="false">J71</f>
        <v>20.8657587548638</v>
      </c>
      <c r="M71" s="177" t="n">
        <f aca="false">K71</f>
        <v>3861000</v>
      </c>
      <c r="N71" s="178" t="n">
        <f aca="false">J71</f>
        <v>20.8657587548638</v>
      </c>
      <c r="O71" s="55" t="n">
        <f aca="false">H71-M71</f>
        <v>14643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9.87452542690298</v>
      </c>
      <c r="K75" s="177" t="n">
        <v>5800000</v>
      </c>
      <c r="L75" s="178" t="n">
        <f aca="false">J75</f>
        <v>9.87452542690298</v>
      </c>
      <c r="M75" s="177" t="n">
        <f aca="false">K75</f>
        <v>5800000</v>
      </c>
      <c r="N75" s="178" t="n">
        <f aca="false">J75</f>
        <v>9.87452542690298</v>
      </c>
      <c r="O75" s="55" t="n">
        <f aca="false">H75-M75</f>
        <v>529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178" t="n">
        <f aca="false">K76/H76*100</f>
        <v>0</v>
      </c>
      <c r="K76" s="54" t="s">
        <v>24</v>
      </c>
      <c r="L76" s="178" t="n">
        <f aca="false">J76</f>
        <v>0</v>
      </c>
      <c r="M76" s="54" t="s">
        <v>24</v>
      </c>
      <c r="N76" s="178" t="n">
        <f aca="false">J76</f>
        <v>0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178" t="e">
        <f aca="false">K77/H77*100</f>
        <v>#VALUE!</v>
      </c>
      <c r="K77" s="54" t="s">
        <v>197</v>
      </c>
      <c r="L77" s="178" t="e">
        <f aca="false">J77</f>
        <v>#VALUE!</v>
      </c>
      <c r="M77" s="54" t="s">
        <v>197</v>
      </c>
      <c r="N77" s="178" t="e">
        <f aca="false">J77</f>
        <v>#VALUE!</v>
      </c>
      <c r="O77" s="55" t="e">
        <f aca="false">H77-M77</f>
        <v>#VALUE!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178" t="n">
        <f aca="false">K78/H78*100</f>
        <v>0</v>
      </c>
      <c r="K78" s="54" t="s">
        <v>24</v>
      </c>
      <c r="L78" s="178" t="n">
        <f aca="false">J78</f>
        <v>0</v>
      </c>
      <c r="M78" s="54" t="s">
        <v>24</v>
      </c>
      <c r="N78" s="178" t="n">
        <f aca="false">J78</f>
        <v>0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5.0126737769805</v>
      </c>
      <c r="J82" s="121" t="n">
        <f aca="false">K82/H82*100</f>
        <v>15.0126737769805</v>
      </c>
      <c r="K82" s="31" t="n">
        <f aca="false">K83</f>
        <v>30798200</v>
      </c>
      <c r="L82" s="121" t="n">
        <f aca="false">L83</f>
        <v>15.0126737769805</v>
      </c>
      <c r="M82" s="31" t="n">
        <f aca="false">M83</f>
        <v>30798200</v>
      </c>
      <c r="N82" s="121" t="n">
        <f aca="false">N83</f>
        <v>15.0126737769805</v>
      </c>
      <c r="O82" s="31" t="n">
        <f aca="false">H82-M82</f>
        <v>17434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5.0126737769805</v>
      </c>
      <c r="K83" s="42" t="n">
        <f aca="false">SUM(K84:K89)</f>
        <v>30798200</v>
      </c>
      <c r="L83" s="123" t="n">
        <f aca="false">K83/H83*100</f>
        <v>15.0126737769805</v>
      </c>
      <c r="M83" s="42" t="n">
        <f aca="false">SUM(M84:M89)</f>
        <v>30798200</v>
      </c>
      <c r="N83" s="123" t="n">
        <f aca="false">L83</f>
        <v>15.0126737769805</v>
      </c>
      <c r="O83" s="42" t="n">
        <f aca="false">H83-M83</f>
        <v>17434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4.5050010206165</v>
      </c>
      <c r="K84" s="177" t="n">
        <v>23665600</v>
      </c>
      <c r="L84" s="178" t="n">
        <f aca="false">J84</f>
        <v>34.5050010206165</v>
      </c>
      <c r="M84" s="177" t="n">
        <f aca="false">K84</f>
        <v>23665600</v>
      </c>
      <c r="N84" s="178" t="n">
        <f aca="false">J84</f>
        <v>34.5050010206165</v>
      </c>
      <c r="O84" s="55" t="n">
        <f aca="false">H84-M84</f>
        <v>4492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9564184781629</v>
      </c>
      <c r="K92" s="99" t="n">
        <f aca="false">K93+K98</f>
        <v>143958200</v>
      </c>
      <c r="L92" s="101" t="n">
        <f aca="false">J92</f>
        <v>29.9564184781629</v>
      </c>
      <c r="M92" s="99" t="n">
        <f aca="false">M93+M98</f>
        <v>143958200</v>
      </c>
      <c r="N92" s="101" t="n">
        <f aca="false">J92</f>
        <v>29.9564184781629</v>
      </c>
      <c r="O92" s="31" t="n">
        <f aca="false">H92-M92</f>
        <v>485248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9564184781629</v>
      </c>
      <c r="K93" s="106" t="n">
        <f aca="false">SUM(K94:K97)</f>
        <v>142958200</v>
      </c>
      <c r="L93" s="93" t="n">
        <f aca="false">J93</f>
        <v>29.9564184781629</v>
      </c>
      <c r="M93" s="42" t="n">
        <f aca="false">SUM(M94:M97)</f>
        <v>142958200</v>
      </c>
      <c r="N93" s="93" t="n">
        <f aca="false">J93</f>
        <v>29.9564184781629</v>
      </c>
      <c r="O93" s="42" t="n">
        <f aca="false">H93-M93</f>
        <v>334262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e">
        <f aca="false">T93-M100</f>
        <v>#VALUE!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3.3992685726489</v>
      </c>
      <c r="K96" s="180" t="n">
        <v>10039000</v>
      </c>
      <c r="L96" s="179" t="n">
        <f aca="false">J96</f>
        <v>13.3992685726489</v>
      </c>
      <c r="M96" s="180" t="n">
        <f aca="false">K96</f>
        <v>10039000</v>
      </c>
      <c r="N96" s="179" t="n">
        <f aca="false">J96</f>
        <v>13.3992685726489</v>
      </c>
      <c r="O96" s="86" t="n">
        <f aca="false">H96-M96</f>
        <v>64883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e">
        <f aca="false">K100/H100*100</f>
        <v>#VALUE!</v>
      </c>
      <c r="K100" s="148" t="e">
        <f aca="false">K92+K82+K63+K54+K14</f>
        <v>#VALUE!</v>
      </c>
      <c r="L100" s="147" t="e">
        <f aca="false">I100*J100</f>
        <v>#VALUE!</v>
      </c>
      <c r="M100" s="149" t="e">
        <f aca="false">M13</f>
        <v>#VALUE!</v>
      </c>
      <c r="N100" s="147" t="e">
        <f aca="false">J100</f>
        <v>#VALUE!</v>
      </c>
      <c r="O100" s="150" t="e">
        <f aca="false">H100-M100</f>
        <v>#VALUE!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8</v>
      </c>
      <c r="M103" s="153"/>
      <c r="N103" s="153"/>
      <c r="O103" s="2"/>
      <c r="P103" s="2"/>
      <c r="Q103" s="2"/>
      <c r="R103" s="2"/>
      <c r="S103" s="3"/>
      <c r="T103" s="6" t="e">
        <f aca="false">H100-M100</f>
        <v>#VALUE!</v>
      </c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 t="s">
        <v>199</v>
      </c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200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201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2-06-02T01:26:05Z</cp:lastPrinted>
  <dcterms:modified xsi:type="dcterms:W3CDTF">2022-06-02T01:51:58Z</dcterms:modified>
  <cp:revision>0</cp:revision>
  <dc:subject/>
  <dc:title/>
</cp:coreProperties>
</file>